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H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19">
  <si>
    <t xml:space="preserve">ARABIAN SEAS INSURANCE</t>
  </si>
  <si>
    <t xml:space="preserve">البحار العربية للتأمين</t>
  </si>
  <si>
    <t xml:space="preserve"> Trading Information</t>
  </si>
  <si>
    <t xml:space="preserve">*2002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Post Dated Cheques</t>
  </si>
  <si>
    <t xml:space="preserve">شيكات برسم التحصيل</t>
  </si>
  <si>
    <t xml:space="preserve">Account Receivables</t>
  </si>
  <si>
    <t xml:space="preserve">ذمم مدينة بالصافي</t>
  </si>
  <si>
    <t xml:space="preserve">Total Current Assets</t>
  </si>
  <si>
    <t xml:space="preserve">مجموع الموجودات المتداولة</t>
  </si>
  <si>
    <t xml:space="preserve">Deposits &amp; Securities Held to the Order of the General Manager of IRC</t>
  </si>
  <si>
    <t xml:space="preserve">ودائع وأوراق مالية مربوطة لأمر مدير عام هيئة تنظيم قطاع التأمين </t>
  </si>
  <si>
    <t xml:space="preserve">Trading Investments</t>
  </si>
  <si>
    <t xml:space="preserve">استثمارات مالية للمتاجرة </t>
  </si>
  <si>
    <t xml:space="preserve">Available for Sale Investments</t>
  </si>
  <si>
    <t xml:space="preserve">استثمار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Other Investments</t>
  </si>
  <si>
    <t xml:space="preserve">استثمارات أخرى</t>
  </si>
  <si>
    <t xml:space="preserve">Fixed Assets, Net</t>
  </si>
  <si>
    <t xml:space="preserve">الموجودات الثابتة بالصافي</t>
  </si>
  <si>
    <t xml:space="preserve">Real Estate and Lands</t>
  </si>
  <si>
    <t xml:space="preserve">الأراضي والعقارات 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Reserve for Outstanding Claims, Net</t>
  </si>
  <si>
    <t xml:space="preserve">صافي احتياطي  ادعاءات تحت التسوية </t>
  </si>
  <si>
    <t xml:space="preserve">Total Current Liabilities </t>
  </si>
  <si>
    <t xml:space="preserve">مجموع المطلوبات المتداولة</t>
  </si>
  <si>
    <t xml:space="preserve">Mathematical Reserve</t>
  </si>
  <si>
    <t xml:space="preserve">صافي احتياطي حسابي</t>
  </si>
  <si>
    <t xml:space="preserve">Unexpired Risks Reserve</t>
  </si>
  <si>
    <t xml:space="preserve">صافي احتياطي أخطار سارية </t>
  </si>
  <si>
    <t xml:space="preserve">Total Technical Reserves </t>
  </si>
  <si>
    <t xml:space="preserve">مجموع الاحتياطيات الفنية </t>
  </si>
  <si>
    <t xml:space="preserve">Other Liabilities </t>
  </si>
  <si>
    <t xml:space="preserve">مطلوبات أخرى</t>
  </si>
  <si>
    <t xml:space="preserve">Total Liabilities</t>
  </si>
  <si>
    <t xml:space="preserve">مجموع المطلوبات 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Total Revenues / Marine</t>
  </si>
  <si>
    <r>
      <rPr>
        <sz val="12"/>
        <color rgb="FF000080"/>
        <rFont val="Arial"/>
        <family val="0"/>
        <charset val="178"/>
      </rPr>
      <t xml:space="preserve">مجموع الإيرادات 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Net Profit (Loss) / Marin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Total Revenues / Fir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ريق </t>
    </r>
  </si>
  <si>
    <t xml:space="preserve">Net Profit  (Loss) / Fir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 / </t>
    </r>
    <r>
      <rPr>
        <sz val="12"/>
        <color rgb="FF000080"/>
        <rFont val="Arial"/>
        <family val="0"/>
        <charset val="178"/>
      </rPr>
      <t xml:space="preserve">الحريق</t>
    </r>
  </si>
  <si>
    <t xml:space="preserve">Total Revenues / Motor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Net Profit (Loss) / Motor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Total Revenues / General Accidents &amp; Others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Net Profit (Loss) / General Accidents &amp; Others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Total Revenues / Lif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Net Profit (loss) / Lif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Total Revenues /Health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Net Profit (Loss) / Health 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Total Revenues for Insurance Departments</t>
  </si>
  <si>
    <t xml:space="preserve">مجموع ايرادات الفروع </t>
  </si>
  <si>
    <t xml:space="preserve">Income from Insurance Departments</t>
  </si>
  <si>
    <t xml:space="preserve">صافي ربح فروع التأمين </t>
  </si>
  <si>
    <t xml:space="preserve">Unallocated General and Administrative Expenses </t>
  </si>
  <si>
    <t xml:space="preserve">مصاريف غير موزعة على فروع التأمين  </t>
  </si>
  <si>
    <t xml:space="preserve">Other Revenues </t>
  </si>
  <si>
    <t xml:space="preserve">ايرادات أخرى </t>
  </si>
  <si>
    <t xml:space="preserve">Other Expense</t>
  </si>
  <si>
    <t xml:space="preserve">مصاريف أخرى </t>
  </si>
  <si>
    <t xml:space="preserve">Minority Interest </t>
  </si>
  <si>
    <t xml:space="preserve">حقوق الأقلية </t>
  </si>
  <si>
    <t xml:space="preserve">Net Income Before Tax </t>
  </si>
  <si>
    <t xml:space="preserve">صافي الربح قبل الضريبة </t>
  </si>
  <si>
    <t xml:space="preserve">Income Tax (Period) </t>
  </si>
  <si>
    <t xml:space="preserve">ضريبة دخل السنة </t>
  </si>
  <si>
    <t xml:space="preserve">Income Tax (Previous Year) 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تدفقات النقدية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* Financial Data are not available.</t>
  </si>
  <si>
    <t xml:space="preserve">َ* البيانات المالية غير متوفر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لربح من العملي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ضريبة الى مجموع ايرادات الفروع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Life Revenues to Total Revenues % </t>
  </si>
  <si>
    <r>
      <rPr>
        <sz val="12"/>
        <color rgb="FF000080"/>
        <rFont val="Arial"/>
        <family val="0"/>
        <charset val="178"/>
      </rPr>
      <t xml:space="preserve">نسبة ايراد فرع الحياة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otor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سيار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Fir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ريق الى مجموع ايرادات الفروع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in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بحر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Health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صح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General Accident &amp; Others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وادث العامة واخرى الى مجموع 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Realized Premiums to Shareholders Equity % </t>
  </si>
  <si>
    <r>
      <rPr>
        <sz val="12"/>
        <color rgb="FF000080"/>
        <rFont val="Arial"/>
        <family val="0"/>
        <charset val="178"/>
      </rPr>
      <t xml:space="preserve">صافي الأقساط المتحققة الى حقوق المساهمين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Technical Reserves to Net Realized Premiums %</t>
  </si>
  <si>
    <r>
      <rPr>
        <sz val="12"/>
        <color rgb="FF000080"/>
        <rFont val="Arial"/>
        <family val="0"/>
        <charset val="178"/>
      </rPr>
      <t xml:space="preserve">صافي الاحتياطات الفنية الى صافي الأقساط المتحقق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Deb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مجموع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sz val="11"/>
      <color rgb="FF000080"/>
      <name val="Arial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2"/>
      <color rgb="FF000080"/>
      <name val="Times New Roman"/>
      <family val="1"/>
    </font>
    <font>
      <b val="true"/>
      <sz val="12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7" min="5" style="2" width="16.13"/>
    <col collapsed="false" customWidth="true" hidden="false" outlineLevel="0" max="8" min="8" style="3" width="49.99"/>
    <col collapsed="false" customWidth="true" hidden="false" outlineLevel="0" max="48" min="9" style="4" width="9.14"/>
  </cols>
  <sheetData>
    <row r="1" customFormat="false" ht="16.5" hidden="false" customHeight="false" outlineLevel="0" collapsed="false">
      <c r="F1" s="5"/>
    </row>
    <row r="2" customFormat="false" ht="16.5" hidden="false" customHeight="false" outlineLevel="0" collapsed="false">
      <c r="D2" s="6" t="s">
        <v>0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s">
        <v>3</v>
      </c>
      <c r="F4" s="10" t="n">
        <v>2001</v>
      </c>
      <c r="G4" s="10" t="n">
        <v>2000</v>
      </c>
      <c r="H4" s="11" t="s">
        <v>4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5</v>
      </c>
      <c r="E5" s="14" t="n">
        <v>1</v>
      </c>
      <c r="F5" s="14" t="n">
        <v>1</v>
      </c>
      <c r="G5" s="14" t="n">
        <v>1</v>
      </c>
      <c r="H5" s="15" t="s">
        <v>6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7</v>
      </c>
      <c r="E6" s="17" t="n">
        <v>0.6</v>
      </c>
      <c r="F6" s="17" t="n">
        <v>0.45</v>
      </c>
      <c r="G6" s="17" t="n">
        <v>0.52</v>
      </c>
      <c r="H6" s="18" t="s">
        <v>8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9</v>
      </c>
      <c r="E7" s="19" t="n">
        <v>139045</v>
      </c>
      <c r="F7" s="19" t="n">
        <v>159954</v>
      </c>
      <c r="G7" s="19" t="n">
        <v>95021</v>
      </c>
      <c r="H7" s="18" t="s">
        <v>10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1</v>
      </c>
      <c r="E8" s="19" t="n">
        <v>255814</v>
      </c>
      <c r="F8" s="19" t="n">
        <v>378094</v>
      </c>
      <c r="G8" s="19" t="n">
        <v>161652</v>
      </c>
      <c r="H8" s="20" t="s">
        <v>12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3</v>
      </c>
      <c r="E9" s="19" t="n">
        <v>251</v>
      </c>
      <c r="F9" s="19" t="n">
        <v>344</v>
      </c>
      <c r="G9" s="19" t="n">
        <v>142</v>
      </c>
      <c r="H9" s="20" t="s">
        <v>14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5</v>
      </c>
      <c r="E10" s="19" t="n">
        <v>2000000</v>
      </c>
      <c r="F10" s="19" t="n">
        <v>2000000</v>
      </c>
      <c r="G10" s="19" t="n">
        <v>2000000</v>
      </c>
      <c r="H10" s="20" t="s">
        <v>16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7</v>
      </c>
      <c r="E11" s="19" t="n">
        <f aca="false">+E10*E6</f>
        <v>1200000</v>
      </c>
      <c r="F11" s="19" t="n">
        <v>900000</v>
      </c>
      <c r="G11" s="19" t="n">
        <v>1040000</v>
      </c>
      <c r="H11" s="18" t="s">
        <v>18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9</v>
      </c>
      <c r="E12" s="22" t="n">
        <v>37621</v>
      </c>
      <c r="F12" s="22" t="n">
        <v>37256</v>
      </c>
      <c r="G12" s="22" t="n">
        <v>36891</v>
      </c>
      <c r="H12" s="23" t="s">
        <v>20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s="8" customFormat="true" ht="24.95" hidden="false" customHeight="true" outlineLevel="0" collapsed="false">
      <c r="D15" s="9" t="s">
        <v>21</v>
      </c>
      <c r="E15" s="29"/>
      <c r="F15" s="29"/>
      <c r="G15" s="30"/>
      <c r="H15" s="31" t="s">
        <v>22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3</v>
      </c>
      <c r="E16" s="32"/>
      <c r="F16" s="32" t="n">
        <v>38270</v>
      </c>
      <c r="G16" s="32" t="n">
        <v>52432</v>
      </c>
      <c r="H16" s="33" t="s">
        <v>24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16" t="s">
        <v>25</v>
      </c>
      <c r="E17" s="34"/>
      <c r="F17" s="34" t="n">
        <v>40624</v>
      </c>
      <c r="G17" s="34" t="n">
        <v>50618</v>
      </c>
      <c r="H17" s="35" t="s">
        <v>26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7</v>
      </c>
      <c r="E18" s="34"/>
      <c r="F18" s="34" t="n">
        <v>2235313</v>
      </c>
      <c r="G18" s="34" t="n">
        <v>2668792</v>
      </c>
      <c r="H18" s="35" t="s">
        <v>28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9</v>
      </c>
      <c r="E19" s="34"/>
      <c r="F19" s="34" t="n">
        <v>3599208</v>
      </c>
      <c r="G19" s="34" t="n">
        <v>2952389</v>
      </c>
      <c r="H19" s="35" t="s">
        <v>30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1</v>
      </c>
      <c r="E20" s="34"/>
      <c r="F20" s="34" t="n">
        <v>173888</v>
      </c>
      <c r="G20" s="34" t="n">
        <v>195228</v>
      </c>
      <c r="H20" s="36" t="s">
        <v>32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3</v>
      </c>
      <c r="E21" s="34"/>
      <c r="F21" s="34" t="n">
        <v>125909</v>
      </c>
      <c r="G21" s="34" t="n">
        <v>161544</v>
      </c>
      <c r="H21" s="35" t="s">
        <v>34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5</v>
      </c>
      <c r="E22" s="34"/>
      <c r="F22" s="34" t="n">
        <v>726632</v>
      </c>
      <c r="G22" s="34" t="n">
        <v>808781</v>
      </c>
      <c r="H22" s="35" t="s">
        <v>36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7</v>
      </c>
      <c r="E23" s="34"/>
      <c r="F23" s="34" t="n">
        <v>14413</v>
      </c>
      <c r="G23" s="34" t="n">
        <v>0</v>
      </c>
      <c r="H23" s="35" t="s">
        <v>38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9</v>
      </c>
      <c r="E24" s="34"/>
      <c r="F24" s="34" t="n">
        <v>0</v>
      </c>
      <c r="G24" s="34" t="n">
        <v>0</v>
      </c>
      <c r="H24" s="35" t="s">
        <v>40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1</v>
      </c>
      <c r="E25" s="34"/>
      <c r="F25" s="34" t="n">
        <v>83050</v>
      </c>
      <c r="G25" s="34" t="n">
        <v>103530</v>
      </c>
      <c r="H25" s="35" t="s">
        <v>42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3</v>
      </c>
      <c r="E26" s="34"/>
      <c r="F26" s="34" t="n">
        <v>299307</v>
      </c>
      <c r="G26" s="34" t="n">
        <v>293349</v>
      </c>
      <c r="H26" s="35" t="s">
        <v>44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5</v>
      </c>
      <c r="E27" s="34"/>
      <c r="F27" s="34" t="n">
        <v>382357</v>
      </c>
      <c r="G27" s="34" t="n">
        <v>396879</v>
      </c>
      <c r="H27" s="35" t="s">
        <v>46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16" t="s">
        <v>47</v>
      </c>
      <c r="E28" s="34"/>
      <c r="F28" s="34" t="n">
        <v>0</v>
      </c>
      <c r="G28" s="34" t="n">
        <v>0</v>
      </c>
      <c r="H28" s="35" t="s">
        <v>48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s="8" customFormat="true" ht="20.1" hidden="false" customHeight="true" outlineLevel="0" collapsed="false">
      <c r="D29" s="21" t="s">
        <v>49</v>
      </c>
      <c r="E29" s="37"/>
      <c r="F29" s="37" t="n">
        <v>5022407</v>
      </c>
      <c r="G29" s="37" t="n">
        <v>4514821</v>
      </c>
      <c r="H29" s="38" t="s">
        <v>50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customFormat="false" ht="16.5" hidden="false" customHeight="false" outlineLevel="0" collapsed="false">
      <c r="D30" s="24"/>
      <c r="E30" s="39"/>
      <c r="F30" s="39"/>
      <c r="G30" s="39"/>
    </row>
    <row r="31" customFormat="false" ht="16.5" hidden="false" customHeight="false" outlineLevel="0" collapsed="false">
      <c r="E31" s="39"/>
      <c r="F31" s="39"/>
      <c r="G31" s="39"/>
    </row>
    <row r="32" s="8" customFormat="true" ht="24.95" hidden="false" customHeight="true" outlineLevel="0" collapsed="false">
      <c r="D32" s="40" t="s">
        <v>51</v>
      </c>
      <c r="E32" s="41"/>
      <c r="F32" s="41"/>
      <c r="G32" s="41"/>
      <c r="H32" s="42" t="s">
        <v>52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4.95" hidden="false" customHeight="true" outlineLevel="0" collapsed="false">
      <c r="D33" s="9" t="s">
        <v>53</v>
      </c>
      <c r="E33" s="41"/>
      <c r="F33" s="41"/>
      <c r="G33" s="41"/>
      <c r="H33" s="31" t="s">
        <v>54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13" t="s">
        <v>55</v>
      </c>
      <c r="E34" s="32"/>
      <c r="F34" s="32" t="n">
        <v>117775</v>
      </c>
      <c r="G34" s="32" t="n">
        <v>28038</v>
      </c>
      <c r="H34" s="43" t="s">
        <v>56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6" t="s">
        <v>57</v>
      </c>
      <c r="E35" s="34"/>
      <c r="F35" s="34" t="n">
        <v>1843585</v>
      </c>
      <c r="G35" s="34" t="n">
        <v>1099411</v>
      </c>
      <c r="H35" s="35" t="s">
        <v>58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9</v>
      </c>
      <c r="E36" s="34"/>
      <c r="F36" s="34" t="n">
        <v>0</v>
      </c>
      <c r="G36" s="34" t="n">
        <v>0</v>
      </c>
      <c r="H36" s="35" t="s">
        <v>60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16" t="s">
        <v>61</v>
      </c>
      <c r="E37" s="34"/>
      <c r="F37" s="34" t="n">
        <v>800900</v>
      </c>
      <c r="G37" s="34" t="n">
        <v>685781</v>
      </c>
      <c r="H37" s="35" t="s">
        <v>62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s="8" customFormat="true" ht="20.1" hidden="false" customHeight="true" outlineLevel="0" collapsed="false">
      <c r="D38" s="16" t="s">
        <v>63</v>
      </c>
      <c r="E38" s="34"/>
      <c r="F38" s="34" t="n">
        <v>800900</v>
      </c>
      <c r="G38" s="34" t="n">
        <v>685781</v>
      </c>
      <c r="H38" s="35" t="s">
        <v>64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</row>
    <row r="39" s="8" customFormat="true" ht="20.1" hidden="false" customHeight="true" outlineLevel="0" collapsed="false">
      <c r="D39" s="16" t="s">
        <v>65</v>
      </c>
      <c r="E39" s="34"/>
      <c r="F39" s="34" t="n">
        <v>72327</v>
      </c>
      <c r="G39" s="34" t="n">
        <v>59227</v>
      </c>
      <c r="H39" s="44" t="s">
        <v>66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</row>
    <row r="40" s="8" customFormat="true" ht="20.1" hidden="false" customHeight="true" outlineLevel="0" collapsed="false">
      <c r="D40" s="21" t="s">
        <v>67</v>
      </c>
      <c r="E40" s="37"/>
      <c r="F40" s="37" t="n">
        <v>2716812</v>
      </c>
      <c r="G40" s="37" t="n">
        <v>1844419</v>
      </c>
      <c r="H40" s="38" t="s">
        <v>68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customFormat="false" ht="16.5" hidden="false" customHeight="false" outlineLevel="0" collapsed="false">
      <c r="D41" s="24"/>
      <c r="E41" s="39"/>
      <c r="F41" s="39"/>
      <c r="G41" s="39"/>
    </row>
    <row r="42" customFormat="false" ht="16.5" hidden="false" customHeight="false" outlineLevel="0" collapsed="false">
      <c r="D42" s="24"/>
      <c r="E42" s="39"/>
      <c r="F42" s="39"/>
      <c r="G42" s="39"/>
    </row>
    <row r="43" s="8" customFormat="true" ht="24.95" hidden="false" customHeight="true" outlineLevel="0" collapsed="false">
      <c r="D43" s="9" t="s">
        <v>69</v>
      </c>
      <c r="E43" s="41"/>
      <c r="F43" s="41"/>
      <c r="G43" s="41"/>
      <c r="H43" s="31" t="s">
        <v>70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3" t="s">
        <v>71</v>
      </c>
      <c r="E44" s="32"/>
      <c r="F44" s="32" t="n">
        <v>2000000</v>
      </c>
      <c r="G44" s="32" t="n">
        <v>2000000</v>
      </c>
      <c r="H44" s="43" t="s">
        <v>72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3</v>
      </c>
      <c r="E45" s="34"/>
      <c r="F45" s="34" t="n">
        <v>2000000</v>
      </c>
      <c r="G45" s="34" t="n">
        <v>2000000</v>
      </c>
      <c r="H45" s="35" t="s">
        <v>74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5</v>
      </c>
      <c r="E46" s="34"/>
      <c r="F46" s="34" t="n">
        <v>2000000</v>
      </c>
      <c r="G46" s="34" t="n">
        <v>2000000</v>
      </c>
      <c r="H46" s="35" t="s">
        <v>76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7</v>
      </c>
      <c r="E47" s="34"/>
      <c r="F47" s="34" t="n">
        <v>420799</v>
      </c>
      <c r="G47" s="34" t="n">
        <v>420799</v>
      </c>
      <c r="H47" s="35" t="s">
        <v>78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9</v>
      </c>
      <c r="E48" s="34"/>
      <c r="F48" s="34" t="n">
        <v>0</v>
      </c>
      <c r="G48" s="34" t="n">
        <v>0</v>
      </c>
      <c r="H48" s="35" t="s">
        <v>80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1</v>
      </c>
      <c r="E49" s="34"/>
      <c r="F49" s="34" t="n">
        <v>0</v>
      </c>
      <c r="G49" s="34" t="n">
        <v>0</v>
      </c>
      <c r="H49" s="35" t="s">
        <v>82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3</v>
      </c>
      <c r="E50" s="34"/>
      <c r="F50" s="34" t="n">
        <v>249603</v>
      </c>
      <c r="G50" s="34" t="n">
        <v>249603</v>
      </c>
      <c r="H50" s="35" t="s">
        <v>84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5</v>
      </c>
      <c r="E51" s="34"/>
      <c r="F51" s="34" t="n">
        <v>0</v>
      </c>
      <c r="G51" s="34" t="n">
        <v>0</v>
      </c>
      <c r="H51" s="35" t="s">
        <v>86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7</v>
      </c>
      <c r="E52" s="34"/>
      <c r="F52" s="34" t="n">
        <v>0</v>
      </c>
      <c r="G52" s="34" t="n">
        <v>0</v>
      </c>
      <c r="H52" s="35" t="s">
        <v>88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9</v>
      </c>
      <c r="E53" s="34"/>
      <c r="F53" s="34" t="n">
        <v>0</v>
      </c>
      <c r="G53" s="34" t="n">
        <v>0</v>
      </c>
      <c r="H53" s="35" t="s">
        <v>90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1</v>
      </c>
      <c r="E54" s="34"/>
      <c r="F54" s="34" t="n">
        <v>-2730</v>
      </c>
      <c r="G54" s="34" t="n">
        <v>0</v>
      </c>
      <c r="H54" s="35" t="s">
        <v>92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16" t="s">
        <v>93</v>
      </c>
      <c r="E55" s="34"/>
      <c r="F55" s="34" t="n">
        <v>-362077</v>
      </c>
      <c r="G55" s="34" t="n">
        <v>0</v>
      </c>
      <c r="H55" s="35" t="s">
        <v>94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s="8" customFormat="true" ht="20.1" hidden="false" customHeight="true" outlineLevel="0" collapsed="false">
      <c r="D56" s="16" t="s">
        <v>95</v>
      </c>
      <c r="E56" s="34"/>
      <c r="F56" s="34" t="n">
        <v>2305595</v>
      </c>
      <c r="G56" s="34" t="n">
        <v>2670402</v>
      </c>
      <c r="H56" s="35" t="s">
        <v>96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</row>
    <row r="57" s="8" customFormat="true" ht="20.1" hidden="false" customHeight="true" outlineLevel="0" collapsed="false">
      <c r="D57" s="21" t="s">
        <v>97</v>
      </c>
      <c r="E57" s="37"/>
      <c r="F57" s="37" t="n">
        <v>5022407</v>
      </c>
      <c r="G57" s="45" t="n">
        <v>4514821</v>
      </c>
      <c r="H57" s="46" t="s">
        <v>98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</row>
    <row r="58" customFormat="false" ht="16.5" hidden="false" customHeight="false" outlineLevel="0" collapsed="false">
      <c r="D58" s="24"/>
      <c r="E58" s="39"/>
      <c r="F58" s="39"/>
      <c r="G58" s="39"/>
      <c r="H58" s="28"/>
    </row>
    <row r="59" customFormat="false" ht="16.5" hidden="false" customHeight="false" outlineLevel="0" collapsed="false">
      <c r="D59" s="24"/>
      <c r="E59" s="39"/>
      <c r="F59" s="39"/>
      <c r="G59" s="41"/>
      <c r="H59" s="28"/>
    </row>
    <row r="60" s="8" customFormat="true" ht="24.95" hidden="false" customHeight="true" outlineLevel="0" collapsed="false">
      <c r="D60" s="9" t="s">
        <v>99</v>
      </c>
      <c r="E60" s="41"/>
      <c r="F60" s="41"/>
      <c r="G60" s="47"/>
      <c r="H60" s="31" t="s">
        <v>100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3" t="s">
        <v>101</v>
      </c>
      <c r="E61" s="32"/>
      <c r="F61" s="32" t="n">
        <v>57107</v>
      </c>
      <c r="G61" s="32" t="n">
        <v>73160</v>
      </c>
      <c r="H61" s="43" t="s">
        <v>102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6" t="s">
        <v>103</v>
      </c>
      <c r="E62" s="34"/>
      <c r="F62" s="34" t="n">
        <v>28847</v>
      </c>
      <c r="G62" s="34" t="n">
        <v>35259</v>
      </c>
      <c r="H62" s="35" t="s">
        <v>104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6" t="s">
        <v>105</v>
      </c>
      <c r="E63" s="34"/>
      <c r="F63" s="34" t="n">
        <v>94944</v>
      </c>
      <c r="G63" s="34" t="n">
        <v>100744</v>
      </c>
      <c r="H63" s="35" t="s">
        <v>106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6" t="s">
        <v>107</v>
      </c>
      <c r="E64" s="34"/>
      <c r="F64" s="34" t="n">
        <v>38196</v>
      </c>
      <c r="G64" s="34" t="n">
        <v>15805</v>
      </c>
      <c r="H64" s="35" t="s">
        <v>108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9</v>
      </c>
      <c r="E65" s="34"/>
      <c r="F65" s="34" t="n">
        <v>1737864</v>
      </c>
      <c r="G65" s="34" t="n">
        <v>1414290</v>
      </c>
      <c r="H65" s="35" t="s">
        <v>110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1</v>
      </c>
      <c r="E66" s="34"/>
      <c r="F66" s="34" t="n">
        <v>-348978</v>
      </c>
      <c r="G66" s="34" t="n">
        <v>143456</v>
      </c>
      <c r="H66" s="35" t="s">
        <v>112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3</v>
      </c>
      <c r="E67" s="34"/>
      <c r="F67" s="34" t="n">
        <v>56134</v>
      </c>
      <c r="G67" s="34" t="n">
        <v>57775</v>
      </c>
      <c r="H67" s="35" t="s">
        <v>114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5</v>
      </c>
      <c r="E68" s="34"/>
      <c r="F68" s="34" t="n">
        <v>6913</v>
      </c>
      <c r="G68" s="34" t="n">
        <v>27300</v>
      </c>
      <c r="H68" s="35" t="s">
        <v>116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7</v>
      </c>
      <c r="E69" s="34"/>
      <c r="F69" s="34" t="n">
        <v>0</v>
      </c>
      <c r="G69" s="34" t="n">
        <v>0</v>
      </c>
      <c r="H69" s="35" t="s">
        <v>118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9</v>
      </c>
      <c r="E70" s="34"/>
      <c r="F70" s="34" t="n">
        <v>0</v>
      </c>
      <c r="G70" s="34" t="n">
        <v>0</v>
      </c>
      <c r="H70" s="35" t="s">
        <v>120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1</v>
      </c>
      <c r="E71" s="34"/>
      <c r="F71" s="34" t="n">
        <v>0</v>
      </c>
      <c r="G71" s="34" t="n">
        <v>0</v>
      </c>
      <c r="H71" s="35" t="s">
        <v>122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3</v>
      </c>
      <c r="E72" s="34"/>
      <c r="F72" s="34" t="n">
        <v>0</v>
      </c>
      <c r="G72" s="34" t="n">
        <v>0</v>
      </c>
      <c r="H72" s="35" t="s">
        <v>124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5</v>
      </c>
      <c r="E73" s="34"/>
      <c r="F73" s="34" t="n">
        <v>1946049</v>
      </c>
      <c r="G73" s="34" t="n">
        <v>1645969</v>
      </c>
      <c r="H73" s="35" t="s">
        <v>126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7</v>
      </c>
      <c r="E74" s="34"/>
      <c r="F74" s="34" t="n">
        <v>-275022</v>
      </c>
      <c r="G74" s="34" t="n">
        <v>221820</v>
      </c>
      <c r="H74" s="35" t="s">
        <v>128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9</v>
      </c>
      <c r="E75" s="34"/>
      <c r="F75" s="34" t="n">
        <v>102996</v>
      </c>
      <c r="G75" s="34" t="n">
        <v>117132</v>
      </c>
      <c r="H75" s="35" t="s">
        <v>130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16" t="s">
        <v>131</v>
      </c>
      <c r="E76" s="34"/>
      <c r="F76" s="34" t="n">
        <v>61266</v>
      </c>
      <c r="G76" s="34" t="n">
        <v>29071</v>
      </c>
      <c r="H76" s="35" t="s">
        <v>132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s="8" customFormat="true" ht="20.1" hidden="false" customHeight="true" outlineLevel="0" collapsed="false">
      <c r="D77" s="16" t="s">
        <v>133</v>
      </c>
      <c r="E77" s="34"/>
      <c r="F77" s="34" t="n">
        <v>162253</v>
      </c>
      <c r="G77" s="34" t="n">
        <v>469843</v>
      </c>
      <c r="H77" s="35" t="s">
        <v>134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</row>
    <row r="78" s="8" customFormat="true" ht="20.1" hidden="false" customHeight="true" outlineLevel="0" collapsed="false">
      <c r="D78" s="16" t="s">
        <v>135</v>
      </c>
      <c r="E78" s="34"/>
      <c r="F78" s="34" t="n">
        <v>13857</v>
      </c>
      <c r="G78" s="34" t="n">
        <v>-15273</v>
      </c>
      <c r="H78" s="35" t="s">
        <v>136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</row>
    <row r="79" s="8" customFormat="true" ht="20.1" hidden="false" customHeight="true" outlineLevel="0" collapsed="false">
      <c r="D79" s="16" t="s">
        <v>137</v>
      </c>
      <c r="E79" s="34"/>
      <c r="F79" s="34" t="n">
        <v>-492862</v>
      </c>
      <c r="G79" s="34" t="n">
        <v>-320811</v>
      </c>
      <c r="H79" s="35" t="s">
        <v>138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6" t="s">
        <v>139</v>
      </c>
      <c r="E80" s="34"/>
      <c r="F80" s="34" t="n">
        <v>0</v>
      </c>
      <c r="G80" s="34" t="n">
        <v>0</v>
      </c>
      <c r="H80" s="35" t="s">
        <v>140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41</v>
      </c>
      <c r="E81" s="34"/>
      <c r="F81" s="34" t="n">
        <v>51811</v>
      </c>
      <c r="G81" s="34" t="n">
        <v>9725</v>
      </c>
      <c r="H81" s="35" t="s">
        <v>142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43</v>
      </c>
      <c r="E82" s="34"/>
      <c r="F82" s="34" t="n">
        <v>0</v>
      </c>
      <c r="G82" s="34" t="n">
        <v>0</v>
      </c>
      <c r="H82" s="35" t="s">
        <v>144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21" t="s">
        <v>145</v>
      </c>
      <c r="E83" s="37"/>
      <c r="F83" s="37" t="n">
        <v>-544673</v>
      </c>
      <c r="G83" s="37" t="n">
        <v>-330536</v>
      </c>
      <c r="H83" s="46" t="s">
        <v>146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customFormat="false" ht="16.5" hidden="false" customHeight="false" outlineLevel="0" collapsed="false">
      <c r="D84" s="24"/>
      <c r="E84" s="39"/>
      <c r="F84" s="39"/>
      <c r="G84" s="41"/>
      <c r="H84" s="28"/>
    </row>
    <row r="85" s="8" customFormat="true" ht="24.95" hidden="false" customHeight="true" outlineLevel="0" collapsed="false">
      <c r="D85" s="9" t="s">
        <v>147</v>
      </c>
      <c r="E85" s="41"/>
      <c r="F85" s="41"/>
      <c r="G85" s="47"/>
      <c r="H85" s="31" t="s">
        <v>148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13" t="s">
        <v>149</v>
      </c>
      <c r="E86" s="32"/>
      <c r="F86" s="32" t="n">
        <v>52432</v>
      </c>
      <c r="G86" s="32" t="n">
        <v>13994</v>
      </c>
      <c r="H86" s="43" t="s">
        <v>150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16" t="s">
        <v>151</v>
      </c>
      <c r="E87" s="34"/>
      <c r="F87" s="34" t="n">
        <v>2956</v>
      </c>
      <c r="G87" s="34" t="n">
        <v>483544</v>
      </c>
      <c r="H87" s="35" t="s">
        <v>152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0.1" hidden="false" customHeight="true" outlineLevel="0" collapsed="false">
      <c r="D88" s="16" t="s">
        <v>153</v>
      </c>
      <c r="E88" s="34"/>
      <c r="F88" s="34" t="n">
        <v>69249</v>
      </c>
      <c r="G88" s="34" t="n">
        <v>53502</v>
      </c>
      <c r="H88" s="35" t="s">
        <v>154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6" t="s">
        <v>155</v>
      </c>
      <c r="E89" s="34"/>
      <c r="F89" s="34" t="n">
        <v>-86367</v>
      </c>
      <c r="G89" s="34" t="n">
        <v>-502626</v>
      </c>
      <c r="H89" s="35" t="s">
        <v>156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21" t="s">
        <v>157</v>
      </c>
      <c r="E90" s="37"/>
      <c r="F90" s="37" t="n">
        <v>38270</v>
      </c>
      <c r="G90" s="37" t="n">
        <v>48414</v>
      </c>
      <c r="H90" s="46" t="s">
        <v>158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48" customFormat="true" ht="20.1" hidden="false" customHeight="true" outlineLevel="0" collapsed="false">
      <c r="D91" s="49" t="s">
        <v>159</v>
      </c>
      <c r="E91" s="50"/>
      <c r="F91" s="50"/>
      <c r="G91" s="50"/>
      <c r="H91" s="51" t="s">
        <v>160</v>
      </c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</row>
    <row r="92" s="8" customFormat="true" ht="20.1" hidden="false" customHeight="true" outlineLevel="0" collapsed="false">
      <c r="D92" s="24"/>
      <c r="E92" s="29"/>
      <c r="F92" s="29"/>
      <c r="G92" s="29"/>
      <c r="H92" s="53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4.95" hidden="false" customHeight="true" outlineLevel="0" collapsed="false">
      <c r="D93" s="9" t="s">
        <v>161</v>
      </c>
      <c r="E93" s="29"/>
      <c r="F93" s="29"/>
      <c r="H93" s="11" t="s">
        <v>162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3" t="s">
        <v>163</v>
      </c>
      <c r="E94" s="14" t="n">
        <f aca="false">+E8*100/E10</f>
        <v>12.7907</v>
      </c>
      <c r="F94" s="14" t="n">
        <f aca="false">+F8*100/F10</f>
        <v>18.9047</v>
      </c>
      <c r="G94" s="14" t="n">
        <f aca="false">+G8*100/G10</f>
        <v>8.0826</v>
      </c>
      <c r="H94" s="15" t="s">
        <v>164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5</v>
      </c>
      <c r="E95" s="17" t="n">
        <f aca="false">+E83/E10</f>
        <v>0</v>
      </c>
      <c r="F95" s="17" t="n">
        <f aca="false">+F83/F10</f>
        <v>-0.2723365</v>
      </c>
      <c r="G95" s="17" t="n">
        <f aca="false">+G83/G10</f>
        <v>-0.165268</v>
      </c>
      <c r="H95" s="18" t="s">
        <v>166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16" t="s">
        <v>167</v>
      </c>
      <c r="E96" s="17" t="n">
        <f aca="false">+E53/E10</f>
        <v>0</v>
      </c>
      <c r="F96" s="17" t="n">
        <f aca="false">+F53/F10</f>
        <v>0</v>
      </c>
      <c r="G96" s="17" t="n">
        <f aca="false">+G53/G10</f>
        <v>0</v>
      </c>
      <c r="H96" s="20" t="s">
        <v>168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D97" s="16" t="s">
        <v>169</v>
      </c>
      <c r="E97" s="17" t="n">
        <f aca="false">+E56/E10</f>
        <v>0</v>
      </c>
      <c r="F97" s="17" t="n">
        <f aca="false">+F56/F10</f>
        <v>1.1527975</v>
      </c>
      <c r="G97" s="17" t="n">
        <f aca="false">+G56/G10</f>
        <v>1.335201</v>
      </c>
      <c r="H97" s="20" t="s">
        <v>170</v>
      </c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D98" s="16" t="s">
        <v>171</v>
      </c>
      <c r="E98" s="17" t="e">
        <f aca="false">+E11/E83</f>
        <v>#DIV/0!</v>
      </c>
      <c r="F98" s="17" t="n">
        <f aca="false">+F11/F83</f>
        <v>-1.65236756732939</v>
      </c>
      <c r="G98" s="17" t="n">
        <f aca="false">+G11/G83</f>
        <v>-3.14640462763511</v>
      </c>
      <c r="H98" s="18" t="s">
        <v>172</v>
      </c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D99" s="16" t="s">
        <v>173</v>
      </c>
      <c r="E99" s="17" t="n">
        <f aca="false">+E53*100/E11</f>
        <v>0</v>
      </c>
      <c r="F99" s="17" t="n">
        <f aca="false">+F53*100/F11</f>
        <v>0</v>
      </c>
      <c r="G99" s="17" t="n">
        <f aca="false">+G53*100/G11</f>
        <v>0</v>
      </c>
      <c r="H99" s="18" t="s">
        <v>174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D100" s="16" t="s">
        <v>175</v>
      </c>
      <c r="E100" s="17" t="e">
        <f aca="false">+E53*100/E83</f>
        <v>#DIV/0!</v>
      </c>
      <c r="F100" s="17" t="n">
        <f aca="false">+F53*100/F83</f>
        <v>-0</v>
      </c>
      <c r="G100" s="17" t="n">
        <f aca="false">+G53*100/G83</f>
        <v>-0</v>
      </c>
      <c r="H100" s="18" t="s">
        <v>176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D101" s="21" t="s">
        <v>177</v>
      </c>
      <c r="E101" s="54" t="e">
        <f aca="false">+E11/E56</f>
        <v>#DIV/0!</v>
      </c>
      <c r="F101" s="54" t="n">
        <f aca="false">+F11/F56</f>
        <v>0.390354767424461</v>
      </c>
      <c r="G101" s="54" t="n">
        <f aca="false">+G11/G56</f>
        <v>0.389454471648838</v>
      </c>
      <c r="H101" s="46" t="s">
        <v>178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A102" s="12"/>
      <c r="B102" s="12"/>
      <c r="C102" s="12"/>
      <c r="D102" s="55"/>
      <c r="E102" s="56"/>
      <c r="F102" s="56"/>
      <c r="G102" s="56"/>
      <c r="H102" s="57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A103" s="12"/>
      <c r="B103" s="58"/>
      <c r="C103" s="58"/>
      <c r="D103" s="59" t="s">
        <v>179</v>
      </c>
      <c r="E103" s="60" t="e">
        <f aca="false">+E74*100/E73</f>
        <v>#DIV/0!</v>
      </c>
      <c r="F103" s="60" t="n">
        <f aca="false">+F74*100/F73</f>
        <v>-14.1323265755384</v>
      </c>
      <c r="G103" s="60" t="n">
        <f aca="false">+G74*100/G73</f>
        <v>13.4765600081168</v>
      </c>
      <c r="H103" s="33" t="s">
        <v>180</v>
      </c>
      <c r="I103" s="61"/>
      <c r="J103" s="61"/>
      <c r="K103" s="61"/>
      <c r="L103" s="61"/>
      <c r="M103" s="61"/>
      <c r="N103" s="61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A104" s="58"/>
      <c r="B104" s="58"/>
      <c r="C104" s="58"/>
      <c r="D104" s="16" t="s">
        <v>181</v>
      </c>
      <c r="E104" s="62" t="e">
        <f aca="false">+E79*100/E73</f>
        <v>#DIV/0!</v>
      </c>
      <c r="F104" s="62" t="n">
        <f aca="false">+F79*100/F73</f>
        <v>-25.3262893174838</v>
      </c>
      <c r="G104" s="62" t="n">
        <f aca="false">+G79*100/G73</f>
        <v>-19.4907072976466</v>
      </c>
      <c r="H104" s="20" t="s">
        <v>182</v>
      </c>
      <c r="I104" s="61"/>
      <c r="J104" s="61"/>
      <c r="K104" s="61"/>
      <c r="L104" s="61"/>
      <c r="M104" s="61"/>
      <c r="N104" s="61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A105" s="12"/>
      <c r="B105" s="58"/>
      <c r="C105" s="58"/>
      <c r="D105" s="16" t="s">
        <v>183</v>
      </c>
      <c r="E105" s="62" t="e">
        <f aca="false">+E83*100/E73</f>
        <v>#DIV/0!</v>
      </c>
      <c r="F105" s="62" t="n">
        <f aca="false">+F83*100/F73</f>
        <v>-27.9886580450955</v>
      </c>
      <c r="G105" s="62" t="n">
        <f aca="false">+G83*100/G73</f>
        <v>-20.0815446706469</v>
      </c>
      <c r="H105" s="20" t="s">
        <v>184</v>
      </c>
      <c r="I105" s="61"/>
      <c r="J105" s="61"/>
      <c r="K105" s="61"/>
      <c r="L105" s="61"/>
      <c r="M105" s="61"/>
      <c r="N105" s="61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A106" s="58"/>
      <c r="B106" s="58"/>
      <c r="C106" s="58"/>
      <c r="D106" s="16" t="s">
        <v>185</v>
      </c>
      <c r="E106" s="62" t="e">
        <f aca="false">+E83*100/E29</f>
        <v>#DIV/0!</v>
      </c>
      <c r="F106" s="62" t="n">
        <f aca="false">+F83*100/F29</f>
        <v>-10.8448598450902</v>
      </c>
      <c r="G106" s="62" t="n">
        <f aca="false">+G83*100/G29</f>
        <v>-7.32113188983572</v>
      </c>
      <c r="H106" s="20" t="s">
        <v>186</v>
      </c>
      <c r="I106" s="61"/>
      <c r="J106" s="61"/>
      <c r="K106" s="61"/>
      <c r="L106" s="61"/>
      <c r="M106" s="61"/>
      <c r="N106" s="61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A107" s="12"/>
      <c r="B107" s="58"/>
      <c r="C107" s="58"/>
      <c r="D107" s="16" t="s">
        <v>187</v>
      </c>
      <c r="E107" s="63" t="e">
        <f aca="false">+E83*100/E56</f>
        <v>#DIV/0!</v>
      </c>
      <c r="F107" s="63" t="n">
        <f aca="false">+F83*100/F56</f>
        <v>-23.6239669152648</v>
      </c>
      <c r="G107" s="63" t="n">
        <f aca="false">+G83*100/G56</f>
        <v>-12.3777618500885</v>
      </c>
      <c r="H107" s="20" t="s">
        <v>188</v>
      </c>
      <c r="I107" s="61"/>
      <c r="J107" s="61"/>
      <c r="K107" s="61"/>
      <c r="L107" s="61"/>
      <c r="M107" s="61"/>
      <c r="N107" s="61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A108" s="12"/>
      <c r="B108" s="12"/>
      <c r="C108" s="12"/>
      <c r="D108" s="16" t="s">
        <v>189</v>
      </c>
      <c r="E108" s="63" t="e">
        <f aca="false">+E69*100/E73</f>
        <v>#DIV/0!</v>
      </c>
      <c r="F108" s="63" t="n">
        <f aca="false">+F69*100/F73</f>
        <v>0</v>
      </c>
      <c r="G108" s="63" t="n">
        <f aca="false">+G69*100/G73</f>
        <v>0</v>
      </c>
      <c r="H108" s="20" t="s">
        <v>190</v>
      </c>
      <c r="I108" s="61"/>
      <c r="J108" s="61"/>
      <c r="K108" s="61"/>
      <c r="L108" s="61"/>
      <c r="M108" s="61"/>
      <c r="N108" s="61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A109" s="12"/>
      <c r="B109" s="12"/>
      <c r="C109" s="12"/>
      <c r="D109" s="16" t="s">
        <v>191</v>
      </c>
      <c r="E109" s="63" t="e">
        <f aca="false">+E65*100/E73</f>
        <v>#DIV/0!</v>
      </c>
      <c r="F109" s="63" t="n">
        <f aca="false">+F65*100/F73</f>
        <v>89.3021707058764</v>
      </c>
      <c r="G109" s="63" t="n">
        <f aca="false">+G65*100/G73</f>
        <v>85.924461517805</v>
      </c>
      <c r="H109" s="20" t="s">
        <v>192</v>
      </c>
      <c r="I109" s="61"/>
      <c r="J109" s="61"/>
      <c r="K109" s="61"/>
      <c r="L109" s="61"/>
      <c r="M109" s="61"/>
      <c r="N109" s="61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A110" s="12"/>
      <c r="B110" s="12"/>
      <c r="C110" s="12"/>
      <c r="D110" s="16" t="s">
        <v>193</v>
      </c>
      <c r="E110" s="63" t="e">
        <f aca="false">+E63*100/E73</f>
        <v>#DIV/0!</v>
      </c>
      <c r="F110" s="63" t="n">
        <f aca="false">+F63*100/F73</f>
        <v>4.87880829311081</v>
      </c>
      <c r="G110" s="63" t="n">
        <f aca="false">+G63*100/G73</f>
        <v>6.12064990288395</v>
      </c>
      <c r="H110" s="35" t="s">
        <v>194</v>
      </c>
      <c r="I110" s="61"/>
      <c r="J110" s="61"/>
      <c r="K110" s="61"/>
      <c r="L110" s="61"/>
      <c r="M110" s="61"/>
      <c r="N110" s="61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A111" s="12"/>
      <c r="B111" s="12"/>
      <c r="C111" s="12"/>
      <c r="D111" s="16" t="s">
        <v>195</v>
      </c>
      <c r="E111" s="63" t="e">
        <f aca="false">+E61*100/E73</f>
        <v>#DIV/0!</v>
      </c>
      <c r="F111" s="63" t="n">
        <f aca="false">+F61*100/F73</f>
        <v>2.93450987102586</v>
      </c>
      <c r="G111" s="63" t="n">
        <f aca="false">+G61*100/G73</f>
        <v>4.44479817056093</v>
      </c>
      <c r="H111" s="20" t="s">
        <v>196</v>
      </c>
      <c r="I111" s="61"/>
      <c r="J111" s="61"/>
      <c r="K111" s="61"/>
      <c r="L111" s="61"/>
      <c r="M111" s="61"/>
      <c r="N111" s="61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A112" s="12"/>
      <c r="B112" s="12"/>
      <c r="C112" s="12"/>
      <c r="D112" s="16" t="s">
        <v>197</v>
      </c>
      <c r="E112" s="63" t="e">
        <f aca="false">+E71*100/E73</f>
        <v>#DIV/0!</v>
      </c>
      <c r="F112" s="63" t="n">
        <f aca="false">+F71*100/F73</f>
        <v>0</v>
      </c>
      <c r="G112" s="63" t="n">
        <f aca="false">+G71*100/G73</f>
        <v>0</v>
      </c>
      <c r="H112" s="20" t="s">
        <v>198</v>
      </c>
      <c r="I112" s="61"/>
      <c r="J112" s="61"/>
      <c r="K112" s="61"/>
      <c r="L112" s="61"/>
      <c r="M112" s="61"/>
      <c r="N112" s="61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A113" s="12"/>
      <c r="B113" s="12"/>
      <c r="C113" s="12"/>
      <c r="D113" s="16" t="s">
        <v>199</v>
      </c>
      <c r="E113" s="63" t="e">
        <f aca="false">+E67*100/E73</f>
        <v>#DIV/0!</v>
      </c>
      <c r="F113" s="63" t="n">
        <f aca="false">+F67*100/F73</f>
        <v>2.88451112998696</v>
      </c>
      <c r="G113" s="63" t="n">
        <f aca="false">+G67*100/G73</f>
        <v>3.5100904087501</v>
      </c>
      <c r="H113" s="20" t="s">
        <v>200</v>
      </c>
      <c r="I113" s="61"/>
      <c r="J113" s="61"/>
      <c r="K113" s="61"/>
      <c r="L113" s="61"/>
      <c r="M113" s="61"/>
      <c r="N113" s="61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A114" s="12"/>
      <c r="B114" s="12"/>
      <c r="C114" s="12"/>
      <c r="D114" s="16" t="s">
        <v>201</v>
      </c>
      <c r="E114" s="63"/>
      <c r="F114" s="63" t="n">
        <v>68.9811957433981</v>
      </c>
      <c r="G114" s="63" t="n">
        <v>47.5893891631297</v>
      </c>
      <c r="H114" s="20" t="s">
        <v>202</v>
      </c>
      <c r="I114" s="61"/>
      <c r="J114" s="61"/>
      <c r="K114" s="61"/>
      <c r="L114" s="61"/>
      <c r="M114" s="61"/>
      <c r="N114" s="61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A115" s="12"/>
      <c r="B115" s="12"/>
      <c r="C115" s="12"/>
      <c r="D115" s="21" t="s">
        <v>203</v>
      </c>
      <c r="E115" s="54"/>
      <c r="F115" s="54" t="n">
        <v>50.357545489356</v>
      </c>
      <c r="G115" s="54" t="n">
        <v>53.9633215509888</v>
      </c>
      <c r="H115" s="23" t="s">
        <v>204</v>
      </c>
      <c r="I115" s="61"/>
      <c r="J115" s="61"/>
      <c r="K115" s="61"/>
      <c r="L115" s="61"/>
      <c r="M115" s="61"/>
      <c r="N115" s="61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55"/>
      <c r="E116" s="64"/>
      <c r="F116" s="64"/>
      <c r="G116" s="64"/>
      <c r="H116" s="65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13" t="s">
        <v>205</v>
      </c>
      <c r="E117" s="14" t="e">
        <f aca="false">+E40*100/E29</f>
        <v>#DIV/0!</v>
      </c>
      <c r="F117" s="14" t="n">
        <f aca="false">+F40*100/F29</f>
        <v>54.0938239374069</v>
      </c>
      <c r="G117" s="14" t="n">
        <f aca="false">+G40*100/G29</f>
        <v>40.8525387828222</v>
      </c>
      <c r="H117" s="33" t="s">
        <v>206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1" t="s">
        <v>207</v>
      </c>
      <c r="E118" s="54" t="e">
        <f aca="false">+E56*100/E29</f>
        <v>#DIV/0!</v>
      </c>
      <c r="F118" s="54" t="n">
        <f aca="false">+F56*100/F29</f>
        <v>45.9061760625931</v>
      </c>
      <c r="G118" s="54" t="n">
        <f aca="false">+G56*100/G29</f>
        <v>59.1474612171778</v>
      </c>
      <c r="H118" s="23" t="s">
        <v>208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66"/>
      <c r="E119" s="64"/>
      <c r="F119" s="64"/>
      <c r="G119" s="64"/>
      <c r="H119" s="65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s="8" customFormat="true" ht="20.1" hidden="false" customHeight="true" outlineLevel="0" collapsed="false">
      <c r="D120" s="13" t="s">
        <v>209</v>
      </c>
      <c r="E120" s="14" t="e">
        <f aca="false">+E73/E29</f>
        <v>#DIV/0!</v>
      </c>
      <c r="F120" s="14" t="n">
        <f aca="false">+F73/F29</f>
        <v>0.387473376809167</v>
      </c>
      <c r="G120" s="14" t="n">
        <f aca="false">+G73/G29</f>
        <v>0.364570156823493</v>
      </c>
      <c r="H120" s="43" t="s">
        <v>210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</row>
    <row r="121" s="8" customFormat="true" ht="20.1" hidden="false" customHeight="true" outlineLevel="0" collapsed="false">
      <c r="D121" s="16" t="s">
        <v>211</v>
      </c>
      <c r="E121" s="17" t="e">
        <f aca="false">+E73/E27</f>
        <v>#DIV/0!</v>
      </c>
      <c r="F121" s="17" t="n">
        <f aca="false">+F73/F27</f>
        <v>5.08961258718946</v>
      </c>
      <c r="G121" s="17" t="n">
        <f aca="false">+G73/G27</f>
        <v>4.14728166519267</v>
      </c>
      <c r="H121" s="35" t="s">
        <v>212</v>
      </c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</row>
    <row r="122" s="8" customFormat="true" ht="20.1" hidden="false" customHeight="true" outlineLevel="0" collapsed="false">
      <c r="D122" s="21" t="s">
        <v>213</v>
      </c>
      <c r="E122" s="54" t="e">
        <f aca="false">+E73/E125</f>
        <v>#DIV/0!</v>
      </c>
      <c r="F122" s="54" t="n">
        <f aca="false">+F73/F125</f>
        <v>1.1084663392995</v>
      </c>
      <c r="G122" s="54" t="n">
        <f aca="false">+G73/G125</f>
        <v>0.888283077295035</v>
      </c>
      <c r="H122" s="46" t="s">
        <v>214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</row>
    <row r="123" s="8" customFormat="true" ht="20.1" hidden="false" customHeight="true" outlineLevel="0" collapsed="false">
      <c r="D123" s="55"/>
      <c r="E123" s="64"/>
      <c r="F123" s="64"/>
      <c r="G123" s="64"/>
      <c r="H123" s="57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</row>
    <row r="124" s="8" customFormat="true" ht="20.1" hidden="false" customHeight="true" outlineLevel="0" collapsed="false">
      <c r="D124" s="13" t="s">
        <v>215</v>
      </c>
      <c r="E124" s="14" t="e">
        <f aca="false">+E19/E35</f>
        <v>#DIV/0!</v>
      </c>
      <c r="F124" s="14" t="n">
        <f aca="false">+F19/F35</f>
        <v>1.95228752674816</v>
      </c>
      <c r="G124" s="14" t="n">
        <f aca="false">+G19/G35</f>
        <v>2.68542792458871</v>
      </c>
      <c r="H124" s="67" t="s">
        <v>216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</row>
    <row r="125" s="8" customFormat="true" ht="20.1" hidden="false" customHeight="true" outlineLevel="0" collapsed="false">
      <c r="D125" s="21" t="s">
        <v>217</v>
      </c>
      <c r="E125" s="68" t="n">
        <f aca="false">+E19-E35</f>
        <v>0</v>
      </c>
      <c r="F125" s="68" t="n">
        <f aca="false">+F19-F35</f>
        <v>1755623</v>
      </c>
      <c r="G125" s="68" t="n">
        <f aca="false">+G19-G35</f>
        <v>1852978</v>
      </c>
      <c r="H125" s="38" t="s">
        <v>218</v>
      </c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</row>
    <row r="126" s="48" customFormat="true" ht="20.1" hidden="false" customHeight="true" outlineLevel="0" collapsed="false">
      <c r="D126" s="49" t="s">
        <v>159</v>
      </c>
      <c r="E126" s="50"/>
      <c r="F126" s="50"/>
      <c r="G126" s="50"/>
      <c r="H126" s="51" t="s">
        <v>160</v>
      </c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</row>
    <row r="128" s="8" customFormat="true" ht="20.1" hidden="false" customHeight="true" outlineLevel="0" collapsed="false">
      <c r="D128" s="24"/>
      <c r="E128" s="69"/>
      <c r="F128" s="69"/>
      <c r="G128" s="69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</row>
    <row r="129" s="8" customFormat="true" ht="20.1" hidden="false" customHeight="true" outlineLevel="0" collapsed="false">
      <c r="D129" s="24"/>
      <c r="E129" s="69"/>
      <c r="F129" s="69"/>
      <c r="G129" s="69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</row>
    <row r="130" s="8" customFormat="true" ht="20.1" hidden="false" customHeight="true" outlineLevel="0" collapsed="false">
      <c r="D130" s="24"/>
      <c r="E130" s="69"/>
      <c r="F130" s="69"/>
      <c r="G130" s="2"/>
      <c r="H130" s="53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</row>
    <row r="131" customFormat="false" ht="16.5" hidden="false" customHeight="false" outlineLevel="0" collapsed="false">
      <c r="D131" s="24"/>
    </row>
    <row r="132" customFormat="false" ht="16.5" hidden="false" customHeight="false" outlineLevel="0" collapsed="false">
      <c r="D132" s="24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  <c r="H202" s="28"/>
    </row>
    <row r="203" customFormat="false" ht="16.5" hidden="false" customHeight="false" outlineLevel="0" collapsed="false">
      <c r="D203" s="24"/>
      <c r="H203" s="28"/>
    </row>
    <row r="204" customFormat="false" ht="16.5" hidden="false" customHeight="false" outlineLevel="0" collapsed="false">
      <c r="D204" s="24"/>
      <c r="H204" s="28"/>
    </row>
    <row r="205" customFormat="false" ht="16.5" hidden="false" customHeight="false" outlineLevel="0" collapsed="false">
      <c r="D205" s="24"/>
      <c r="H205" s="28"/>
    </row>
    <row r="206" customFormat="false" ht="16.5" hidden="false" customHeight="false" outlineLevel="0" collapsed="false">
      <c r="D206" s="24"/>
      <c r="H206" s="28"/>
    </row>
    <row r="207" customFormat="false" ht="16.5" hidden="false" customHeight="false" outlineLevel="0" collapsed="false">
      <c r="D207" s="24"/>
      <c r="H207" s="28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false" verticalCentered="false"/>
  <pageMargins left="0.4" right="0.45" top="0.25" bottom="0.22986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9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8-27T08:23:01Z</cp:lastPrinted>
  <dcterms:modified xsi:type="dcterms:W3CDTF">2003-12-17T09:54:44Z</dcterms:modified>
  <cp:revision>0</cp:revision>
  <dc:subject/>
  <dc:title/>
</cp:coreProperties>
</file>